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62" sheetId="1" state="visible" r:id="rId2"/>
  </sheets>
  <definedNames>
    <definedName function="false" hidden="false" localSheetId="0" name="_xlnm.Print_Area" vbProcedure="false">SP13316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1">
  <si>
    <t xml:space="preserve">Board of Directors</t>
  </si>
  <si>
    <t xml:space="preserve">أعضاء مجلس الإدارة </t>
  </si>
  <si>
    <t xml:space="preserve">JORDAN TRADE FACILITIES COMPANY</t>
  </si>
  <si>
    <t xml:space="preserve">التسهيلات التجارية الأردنية</t>
  </si>
  <si>
    <t xml:space="preserve">Shehadeh Twal / Chairman</t>
  </si>
  <si>
    <r>
      <rPr>
        <sz val="10"/>
        <rFont val="Noto Sans Devanagari"/>
        <family val="2"/>
      </rPr>
      <t xml:space="preserve">شحاده الطوا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3</t>
  </si>
  <si>
    <t xml:space="preserve">تاريخ التأسيس  </t>
  </si>
  <si>
    <t xml:space="preserve">philadelphia Investment Bank / Vice</t>
  </si>
  <si>
    <r>
      <rPr>
        <sz val="10"/>
        <rFont val="Noto Sans Devanagari"/>
        <family val="2"/>
      </rPr>
      <t xml:space="preserve">بنك فيلادلفيا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eisani - Abdullah Bin Masoud str.</t>
  </si>
  <si>
    <t xml:space="preserve">الشميساني - شارع عبد الله بن مسعود</t>
  </si>
  <si>
    <t xml:space="preserve">العنوان </t>
  </si>
  <si>
    <t xml:space="preserve">Jordan Trade Co</t>
  </si>
  <si>
    <t xml:space="preserve">الشركة التجارية الاردنية</t>
  </si>
  <si>
    <t xml:space="preserve">Telephone</t>
  </si>
  <si>
    <t xml:space="preserve">(5671720)(5671721)</t>
  </si>
  <si>
    <t xml:space="preserve">تلفون</t>
  </si>
  <si>
    <t xml:space="preserve">الشركة المركزية للتجارة والمركبات</t>
  </si>
  <si>
    <t xml:space="preserve">P.O.Box</t>
  </si>
  <si>
    <t xml:space="preserve">(941493)Amman</t>
  </si>
  <si>
    <t xml:space="preserve">َ(941493) عمان 1119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lmarkazia For Trading &amp; Vechiles Co.</t>
  </si>
  <si>
    <t xml:space="preserve">E-Mail</t>
  </si>
  <si>
    <t xml:space="preserve">jtfc@jonet.com.jo</t>
  </si>
  <si>
    <t xml:space="preserve">البريد الالكتروني</t>
  </si>
  <si>
    <t xml:space="preserve">Commercial Industrial Co.</t>
  </si>
  <si>
    <t xml:space="preserve">الشركة التجارية الصناعية</t>
  </si>
  <si>
    <t xml:space="preserve">Fax</t>
  </si>
  <si>
    <t xml:space="preserve">(5672255)</t>
  </si>
  <si>
    <t xml:space="preserve">فاكس</t>
  </si>
  <si>
    <t xml:space="preserve">Unity Trading</t>
  </si>
  <si>
    <t xml:space="preserve">مؤسسة الوحدة للتجارة</t>
  </si>
  <si>
    <t xml:space="preserve">No. of Branches</t>
  </si>
  <si>
    <t xml:space="preserve">(0)</t>
  </si>
  <si>
    <t xml:space="preserve">عدد الفروع</t>
  </si>
  <si>
    <t xml:space="preserve">شركة الليوان للفنادق والمرافق السياحية</t>
  </si>
  <si>
    <t xml:space="preserve">Al-liwan For Hotels &amp; Tourism Utilities Co.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Arafat Al-Saheb</t>
  </si>
  <si>
    <t xml:space="preserve">عرفات الصاحب</t>
  </si>
  <si>
    <t xml:space="preserve">Legal Counselor   </t>
  </si>
  <si>
    <t xml:space="preserve">Taysir Al-Dowik</t>
  </si>
  <si>
    <t xml:space="preserve">تيسير الدويك</t>
  </si>
  <si>
    <t xml:space="preserve">المستشار القانوني</t>
  </si>
  <si>
    <t xml:space="preserve">شركة العرب للتامين على الحياة والحوادث</t>
  </si>
  <si>
    <t xml:space="preserve">Arab Life &amp; Accident Insurance Co.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Buying , selling, importing and exporting material</t>
  </si>
  <si>
    <t xml:space="preserve">شراء وبيع وتجارة وإستيراد وتصدير المواد والسلع</t>
  </si>
  <si>
    <t xml:space="preserve">Suhail Khoury</t>
  </si>
  <si>
    <t xml:space="preserve">سهيل خوري</t>
  </si>
  <si>
    <t xml:space="preserve">and fixed commodities of machinery and equipment,</t>
  </si>
  <si>
    <t xml:space="preserve">الثابتة من آلات ومعدات وأجهزة وبيعها نقدا أو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nd selling it on cash or on credit bases.</t>
  </si>
  <si>
    <r>
      <rPr>
        <sz val="10"/>
        <rFont val="Noto Sans Devanagari"/>
        <family val="2"/>
      </rPr>
      <t xml:space="preserve">بالتقسيط </t>
    </r>
    <r>
      <rPr>
        <sz val="10"/>
        <rFont val="Arabic Transparent"/>
        <family val="0"/>
        <charset val="178"/>
      </rPr>
      <t xml:space="preserve">.</t>
    </r>
  </si>
  <si>
    <t xml:space="preserve">24/03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Finance Investment</t>
  </si>
  <si>
    <t xml:space="preserve">-1</t>
  </si>
  <si>
    <t xml:space="preserve">اردنيون</t>
  </si>
  <si>
    <t xml:space="preserve">2-</t>
  </si>
  <si>
    <t xml:space="preserve">Philadelphia Investment Bank</t>
  </si>
  <si>
    <t xml:space="preserve">بنك فيلادلفيا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1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60200</xdr:rowOff>
    </xdr:to>
    <xdr:sp>
      <xdr:nvSpPr>
        <xdr:cNvPr id="0" name="Text 38"/>
        <xdr:cNvSpPr/>
      </xdr:nvSpPr>
      <xdr:spPr>
        <a:xfrm>
          <a:off x="9754560" y="131076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3040</xdr:rowOff>
    </xdr:from>
    <xdr:to>
      <xdr:col>25</xdr:col>
      <xdr:colOff>267480</xdr:colOff>
      <xdr:row>37</xdr:row>
      <xdr:rowOff>220680</xdr:rowOff>
    </xdr:to>
    <xdr:sp>
      <xdr:nvSpPr>
        <xdr:cNvPr id="1" name="Text 1"/>
        <xdr:cNvSpPr/>
      </xdr:nvSpPr>
      <xdr:spPr>
        <a:xfrm>
          <a:off x="21330000" y="704664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240</xdr:rowOff>
    </xdr:from>
    <xdr:to>
      <xdr:col>25</xdr:col>
      <xdr:colOff>235440</xdr:colOff>
      <xdr:row>38</xdr:row>
      <xdr:rowOff>212760</xdr:rowOff>
    </xdr:to>
    <xdr:sp>
      <xdr:nvSpPr>
        <xdr:cNvPr id="2" name="Text 3"/>
        <xdr:cNvSpPr/>
      </xdr:nvSpPr>
      <xdr:spPr>
        <a:xfrm>
          <a:off x="21314520" y="733212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02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8868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666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240</xdr:rowOff>
    </xdr:from>
    <xdr:to>
      <xdr:col>25</xdr:col>
      <xdr:colOff>267480</xdr:colOff>
      <xdr:row>43</xdr:row>
      <xdr:rowOff>212760</xdr:rowOff>
    </xdr:to>
    <xdr:sp>
      <xdr:nvSpPr>
        <xdr:cNvPr id="6" name="Text 8"/>
        <xdr:cNvSpPr/>
      </xdr:nvSpPr>
      <xdr:spPr>
        <a:xfrm>
          <a:off x="21330000" y="87228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7880</xdr:rowOff>
    </xdr:to>
    <xdr:sp>
      <xdr:nvSpPr>
        <xdr:cNvPr id="7" name="Text 9"/>
        <xdr:cNvSpPr/>
      </xdr:nvSpPr>
      <xdr:spPr>
        <a:xfrm>
          <a:off x="21330000" y="9564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355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320</xdr:rowOff>
    </xdr:to>
    <xdr:sp>
      <xdr:nvSpPr>
        <xdr:cNvPr id="9" name="Text 11"/>
        <xdr:cNvSpPr/>
      </xdr:nvSpPr>
      <xdr:spPr>
        <a:xfrm>
          <a:off x="21337920" y="10105920"/>
          <a:ext cx="18273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13120</xdr:rowOff>
    </xdr:to>
    <xdr:sp>
      <xdr:nvSpPr>
        <xdr:cNvPr id="10" name="Text 12"/>
        <xdr:cNvSpPr/>
      </xdr:nvSpPr>
      <xdr:spPr>
        <a:xfrm>
          <a:off x="21330000" y="1039932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7488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8160</xdr:rowOff>
    </xdr:from>
    <xdr:to>
      <xdr:col>17</xdr:col>
      <xdr:colOff>1859760</xdr:colOff>
      <xdr:row>44</xdr:row>
      <xdr:rowOff>213120</xdr:rowOff>
    </xdr:to>
    <xdr:sp>
      <xdr:nvSpPr>
        <xdr:cNvPr id="12" name="Text 28"/>
        <xdr:cNvSpPr/>
      </xdr:nvSpPr>
      <xdr:spPr>
        <a:xfrm>
          <a:off x="12751920" y="900864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7936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7640</xdr:rowOff>
    </xdr:to>
    <xdr:sp>
      <xdr:nvSpPr>
        <xdr:cNvPr id="14" name="Text 31"/>
        <xdr:cNvSpPr/>
      </xdr:nvSpPr>
      <xdr:spPr>
        <a:xfrm>
          <a:off x="12751920" y="9828000"/>
          <a:ext cx="191124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320</xdr:rowOff>
    </xdr:to>
    <xdr:sp>
      <xdr:nvSpPr>
        <xdr:cNvPr id="15" name="Text 32"/>
        <xdr:cNvSpPr/>
      </xdr:nvSpPr>
      <xdr:spPr>
        <a:xfrm>
          <a:off x="12751920" y="1011348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3040</xdr:rowOff>
    </xdr:from>
    <xdr:to>
      <xdr:col>17</xdr:col>
      <xdr:colOff>2253960</xdr:colOff>
      <xdr:row>49</xdr:row>
      <xdr:rowOff>235800</xdr:rowOff>
    </xdr:to>
    <xdr:sp>
      <xdr:nvSpPr>
        <xdr:cNvPr id="16" name="Text 33"/>
        <xdr:cNvSpPr/>
      </xdr:nvSpPr>
      <xdr:spPr>
        <a:xfrm>
          <a:off x="12751920" y="1038420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240</xdr:rowOff>
    </xdr:from>
    <xdr:to>
      <xdr:col>17</xdr:col>
      <xdr:colOff>2313360</xdr:colOff>
      <xdr:row>50</xdr:row>
      <xdr:rowOff>205200</xdr:rowOff>
    </xdr:to>
    <xdr:sp>
      <xdr:nvSpPr>
        <xdr:cNvPr id="17" name="Text 34"/>
        <xdr:cNvSpPr/>
      </xdr:nvSpPr>
      <xdr:spPr>
        <a:xfrm>
          <a:off x="12751920" y="1066968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320</xdr:rowOff>
    </xdr:to>
    <xdr:sp>
      <xdr:nvSpPr>
        <xdr:cNvPr id="18" name="Text 37"/>
        <xdr:cNvSpPr/>
      </xdr:nvSpPr>
      <xdr:spPr>
        <a:xfrm>
          <a:off x="12751920" y="11504160"/>
          <a:ext cx="2205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60200</xdr:rowOff>
    </xdr:to>
    <xdr:sp>
      <xdr:nvSpPr>
        <xdr:cNvPr id="19" name="Text 39"/>
        <xdr:cNvSpPr/>
      </xdr:nvSpPr>
      <xdr:spPr>
        <a:xfrm>
          <a:off x="8838000" y="130320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680</xdr:rowOff>
    </xdr:to>
    <xdr:sp>
      <xdr:nvSpPr>
        <xdr:cNvPr id="20" name="Text 40"/>
        <xdr:cNvSpPr/>
      </xdr:nvSpPr>
      <xdr:spPr>
        <a:xfrm>
          <a:off x="5569200" y="132624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3240</xdr:rowOff>
    </xdr:to>
    <xdr:sp>
      <xdr:nvSpPr>
        <xdr:cNvPr id="21" name="Text 41"/>
        <xdr:cNvSpPr/>
      </xdr:nvSpPr>
      <xdr:spPr>
        <a:xfrm>
          <a:off x="6677640" y="133380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040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1868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240</xdr:rowOff>
    </xdr:from>
    <xdr:to>
      <xdr:col>24</xdr:col>
      <xdr:colOff>1167480</xdr:colOff>
      <xdr:row>55</xdr:row>
      <xdr:rowOff>212760</xdr:rowOff>
    </xdr:to>
    <xdr:sp>
      <xdr:nvSpPr>
        <xdr:cNvPr id="24" name="Text 49"/>
        <xdr:cNvSpPr/>
      </xdr:nvSpPr>
      <xdr:spPr>
        <a:xfrm>
          <a:off x="21330000" y="1206036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3040</xdr:rowOff>
    </xdr:from>
    <xdr:to>
      <xdr:col>24</xdr:col>
      <xdr:colOff>1159560</xdr:colOff>
      <xdr:row>56</xdr:row>
      <xdr:rowOff>220680</xdr:rowOff>
    </xdr:to>
    <xdr:sp>
      <xdr:nvSpPr>
        <xdr:cNvPr id="25" name="Text 50"/>
        <xdr:cNvSpPr/>
      </xdr:nvSpPr>
      <xdr:spPr>
        <a:xfrm>
          <a:off x="21330000" y="1233108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268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09000"/>
          <a:ext cx="11192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240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7312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780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58600"/>
          <a:ext cx="1127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3040</xdr:rowOff>
    </xdr:from>
    <xdr:to>
      <xdr:col>25</xdr:col>
      <xdr:colOff>579960</xdr:colOff>
      <xdr:row>61</xdr:row>
      <xdr:rowOff>228240</xdr:rowOff>
    </xdr:to>
    <xdr:sp>
      <xdr:nvSpPr>
        <xdr:cNvPr id="30" name="Text 55"/>
        <xdr:cNvSpPr/>
      </xdr:nvSpPr>
      <xdr:spPr>
        <a:xfrm>
          <a:off x="21330000" y="1372176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24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07240"/>
          <a:ext cx="213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172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1244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0584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200</xdr:colOff>
      <xdr:row>54</xdr:row>
      <xdr:rowOff>60840</xdr:rowOff>
    </xdr:from>
    <xdr:to>
      <xdr:col>17</xdr:col>
      <xdr:colOff>2150280</xdr:colOff>
      <xdr:row>54</xdr:row>
      <xdr:rowOff>258840</xdr:rowOff>
    </xdr:to>
    <xdr:sp>
      <xdr:nvSpPr>
        <xdr:cNvPr id="36" name="Text 67"/>
        <xdr:cNvSpPr/>
      </xdr:nvSpPr>
      <xdr:spPr>
        <a:xfrm>
          <a:off x="12728160" y="11812680"/>
          <a:ext cx="2134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7584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3040</xdr:rowOff>
    </xdr:from>
    <xdr:to>
      <xdr:col>17</xdr:col>
      <xdr:colOff>1485360</xdr:colOff>
      <xdr:row>56</xdr:row>
      <xdr:rowOff>220680</xdr:rowOff>
    </xdr:to>
    <xdr:sp>
      <xdr:nvSpPr>
        <xdr:cNvPr id="38" name="Text 72"/>
        <xdr:cNvSpPr/>
      </xdr:nvSpPr>
      <xdr:spPr>
        <a:xfrm>
          <a:off x="12751920" y="1233108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2448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560</xdr:rowOff>
    </xdr:from>
    <xdr:to>
      <xdr:col>7</xdr:col>
      <xdr:colOff>321840</xdr:colOff>
      <xdr:row>7</xdr:row>
      <xdr:rowOff>183240</xdr:rowOff>
    </xdr:to>
    <xdr:sp>
      <xdr:nvSpPr>
        <xdr:cNvPr id="40" name="Text 74"/>
        <xdr:cNvSpPr/>
      </xdr:nvSpPr>
      <xdr:spPr>
        <a:xfrm>
          <a:off x="5496480" y="134856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920</xdr:rowOff>
    </xdr:from>
    <xdr:to>
      <xdr:col>7</xdr:col>
      <xdr:colOff>321840</xdr:colOff>
      <xdr:row>5</xdr:row>
      <xdr:rowOff>182880</xdr:rowOff>
    </xdr:to>
    <xdr:sp>
      <xdr:nvSpPr>
        <xdr:cNvPr id="41" name="Text 75"/>
        <xdr:cNvSpPr/>
      </xdr:nvSpPr>
      <xdr:spPr>
        <a:xfrm>
          <a:off x="5496480" y="97560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58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1000</xdr:colOff>
      <xdr:row>5</xdr:row>
      <xdr:rowOff>23040</xdr:rowOff>
    </xdr:from>
    <xdr:to>
      <xdr:col>14</xdr:col>
      <xdr:colOff>105480</xdr:colOff>
      <xdr:row>5</xdr:row>
      <xdr:rowOff>174960</xdr:rowOff>
    </xdr:to>
    <xdr:sp>
      <xdr:nvSpPr>
        <xdr:cNvPr id="51" name="Text 96"/>
        <xdr:cNvSpPr/>
      </xdr:nvSpPr>
      <xdr:spPr>
        <a:xfrm>
          <a:off x="10269000" y="990720"/>
          <a:ext cx="1134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440</xdr:rowOff>
    </xdr:to>
    <xdr:sp>
      <xdr:nvSpPr>
        <xdr:cNvPr id="52" name="Text 97"/>
        <xdr:cNvSpPr/>
      </xdr:nvSpPr>
      <xdr:spPr>
        <a:xfrm>
          <a:off x="10276920" y="1165680"/>
          <a:ext cx="975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5120</xdr:rowOff>
    </xdr:from>
    <xdr:to>
      <xdr:col>14</xdr:col>
      <xdr:colOff>113040</xdr:colOff>
      <xdr:row>7</xdr:row>
      <xdr:rowOff>160200</xdr:rowOff>
    </xdr:to>
    <xdr:sp>
      <xdr:nvSpPr>
        <xdr:cNvPr id="53" name="Text 98"/>
        <xdr:cNvSpPr/>
      </xdr:nvSpPr>
      <xdr:spPr>
        <a:xfrm>
          <a:off x="10276920" y="135612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2944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060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294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060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920</xdr:rowOff>
    </xdr:from>
    <xdr:to>
      <xdr:col>8</xdr:col>
      <xdr:colOff>354240</xdr:colOff>
      <xdr:row>13</xdr:row>
      <xdr:rowOff>7920</xdr:rowOff>
    </xdr:to>
    <xdr:sp>
      <xdr:nvSpPr>
        <xdr:cNvPr id="58" name="Line 103"/>
        <xdr:cNvSpPr/>
      </xdr:nvSpPr>
      <xdr:spPr>
        <a:xfrm>
          <a:off x="4540320" y="248616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920</xdr:rowOff>
    </xdr:from>
    <xdr:to>
      <xdr:col>14</xdr:col>
      <xdr:colOff>852840</xdr:colOff>
      <xdr:row>13</xdr:row>
      <xdr:rowOff>7920</xdr:rowOff>
    </xdr:to>
    <xdr:sp>
      <xdr:nvSpPr>
        <xdr:cNvPr id="59" name="Line 104"/>
        <xdr:cNvSpPr/>
      </xdr:nvSpPr>
      <xdr:spPr>
        <a:xfrm>
          <a:off x="9899280" y="248616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3040</xdr:rowOff>
    </xdr:from>
    <xdr:to>
      <xdr:col>17</xdr:col>
      <xdr:colOff>1859760</xdr:colOff>
      <xdr:row>37</xdr:row>
      <xdr:rowOff>251280</xdr:rowOff>
    </xdr:to>
    <xdr:sp>
      <xdr:nvSpPr>
        <xdr:cNvPr id="60" name="Text 105"/>
        <xdr:cNvSpPr/>
      </xdr:nvSpPr>
      <xdr:spPr>
        <a:xfrm>
          <a:off x="12751920" y="704664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6272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36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1720"/>
          <a:ext cx="18198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0920</xdr:rowOff>
    </xdr:to>
    <xdr:sp>
      <xdr:nvSpPr>
        <xdr:cNvPr id="63" name="Text 110"/>
        <xdr:cNvSpPr/>
      </xdr:nvSpPr>
      <xdr:spPr>
        <a:xfrm>
          <a:off x="12759840" y="8452440"/>
          <a:ext cx="17798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8788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440</xdr:rowOff>
    </xdr:to>
    <xdr:sp>
      <xdr:nvSpPr>
        <xdr:cNvPr id="65" name="Text 113"/>
        <xdr:cNvSpPr/>
      </xdr:nvSpPr>
      <xdr:spPr>
        <a:xfrm>
          <a:off x="12751920" y="10978560"/>
          <a:ext cx="194292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5648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3732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8160</xdr:rowOff>
    </xdr:from>
    <xdr:to>
      <xdr:col>25</xdr:col>
      <xdr:colOff>113760</xdr:colOff>
      <xdr:row>44</xdr:row>
      <xdr:rowOff>220680</xdr:rowOff>
    </xdr:to>
    <xdr:sp>
      <xdr:nvSpPr>
        <xdr:cNvPr id="68" name="Text 116"/>
        <xdr:cNvSpPr/>
      </xdr:nvSpPr>
      <xdr:spPr>
        <a:xfrm>
          <a:off x="21322440" y="900864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776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6380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5340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R21" activeCellId="0" sqref="R2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21"/>
      <c r="C5" s="22"/>
      <c r="D5" s="22"/>
      <c r="E5" s="23" t="s">
        <v>20</v>
      </c>
      <c r="F5" s="0"/>
      <c r="G5" s="13" t="s">
        <v>21</v>
      </c>
      <c r="H5" s="15"/>
      <c r="I5" s="24" t="s">
        <v>22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4.4" hidden="false" customHeight="false" outlineLevel="0" collapsed="false">
      <c r="B6" s="25" t="s">
        <v>25</v>
      </c>
      <c r="C6" s="26"/>
      <c r="D6" s="26"/>
      <c r="E6" s="27"/>
      <c r="F6" s="0"/>
      <c r="G6" s="13" t="s">
        <v>26</v>
      </c>
      <c r="H6" s="15"/>
      <c r="I6" s="24" t="s">
        <v>27</v>
      </c>
      <c r="J6" s="15"/>
      <c r="K6" s="15"/>
      <c r="L6" s="15"/>
      <c r="M6" s="15"/>
      <c r="N6" s="19" t="s">
        <v>27</v>
      </c>
      <c r="O6" s="28" t="s">
        <v>28</v>
      </c>
    </row>
    <row r="7" customFormat="false" ht="15" hidden="false" customHeight="false" outlineLevel="0" collapsed="false">
      <c r="B7" s="25" t="s">
        <v>29</v>
      </c>
      <c r="C7" s="22"/>
      <c r="D7" s="22"/>
      <c r="E7" s="23" t="s">
        <v>30</v>
      </c>
      <c r="F7" s="0"/>
      <c r="G7" s="13" t="s">
        <v>31</v>
      </c>
      <c r="H7" s="15"/>
      <c r="I7" s="24" t="s">
        <v>32</v>
      </c>
      <c r="J7" s="15"/>
      <c r="K7" s="15"/>
      <c r="L7" s="15"/>
      <c r="M7" s="15"/>
      <c r="N7" s="19" t="s">
        <v>32</v>
      </c>
      <c r="O7" s="17" t="s">
        <v>33</v>
      </c>
    </row>
    <row r="8" customFormat="false" ht="15" hidden="false" customHeight="false" outlineLevel="0" collapsed="false">
      <c r="B8" s="25" t="s">
        <v>34</v>
      </c>
      <c r="C8" s="22"/>
      <c r="D8" s="22"/>
      <c r="E8" s="23" t="s">
        <v>35</v>
      </c>
      <c r="F8" s="0"/>
      <c r="G8" s="29" t="s">
        <v>36</v>
      </c>
      <c r="H8" s="30"/>
      <c r="I8" s="31" t="s">
        <v>37</v>
      </c>
      <c r="J8" s="30"/>
      <c r="K8" s="32" t="s">
        <v>37</v>
      </c>
      <c r="L8" s="33"/>
      <c r="M8" s="34" t="s">
        <v>37</v>
      </c>
      <c r="N8" s="35" t="s">
        <v>37</v>
      </c>
      <c r="O8" s="36" t="s">
        <v>38</v>
      </c>
    </row>
    <row r="9" customFormat="false" ht="14.4" hidden="false" customHeight="false" outlineLevel="0" collapsed="false">
      <c r="B9" s="21"/>
      <c r="C9" s="22"/>
      <c r="D9" s="22"/>
      <c r="E9" s="23" t="s">
        <v>39</v>
      </c>
      <c r="F9" s="0"/>
      <c r="G9" s="0"/>
      <c r="H9" s="0"/>
      <c r="I9" s="0"/>
      <c r="J9" s="0"/>
      <c r="K9" s="0"/>
      <c r="L9" s="0"/>
      <c r="M9" s="0"/>
      <c r="N9" s="0"/>
      <c r="O9" s="37"/>
    </row>
    <row r="10" customFormat="false" ht="15" hidden="false" customHeight="false" outlineLevel="0" collapsed="false">
      <c r="B10" s="25" t="s">
        <v>40</v>
      </c>
      <c r="C10" s="26"/>
      <c r="D10" s="26"/>
      <c r="E10" s="27"/>
      <c r="F10" s="0"/>
      <c r="G10" s="38" t="s">
        <v>41</v>
      </c>
      <c r="H10" s="39"/>
      <c r="I10" s="40" t="s">
        <v>42</v>
      </c>
      <c r="J10" s="39"/>
      <c r="K10" s="39"/>
      <c r="L10" s="39"/>
      <c r="M10" s="41"/>
      <c r="N10" s="42" t="s">
        <v>43</v>
      </c>
      <c r="O10" s="43" t="s">
        <v>44</v>
      </c>
    </row>
    <row r="11" customFormat="false" ht="15.75" hidden="false" customHeight="true" outlineLevel="0" collapsed="false">
      <c r="B11" s="25" t="s">
        <v>45</v>
      </c>
      <c r="C11" s="22"/>
      <c r="D11" s="22"/>
      <c r="E11" s="23" t="s">
        <v>46</v>
      </c>
      <c r="F11" s="0"/>
      <c r="G11" s="29" t="s">
        <v>47</v>
      </c>
      <c r="H11" s="30"/>
      <c r="I11" s="44" t="s">
        <v>48</v>
      </c>
      <c r="J11" s="30"/>
      <c r="K11" s="30"/>
      <c r="L11" s="30"/>
      <c r="M11" s="45"/>
      <c r="N11" s="46" t="s">
        <v>49</v>
      </c>
      <c r="O11" s="47" t="s">
        <v>50</v>
      </c>
    </row>
    <row r="12" customFormat="false" ht="14.4" hidden="false" customHeight="false" outlineLevel="0" collapsed="false">
      <c r="B12" s="21"/>
      <c r="C12" s="22"/>
      <c r="D12" s="22"/>
      <c r="E12" s="23" t="s">
        <v>51</v>
      </c>
      <c r="F12" s="0"/>
      <c r="G12" s="48"/>
      <c r="H12" s="0"/>
      <c r="I12" s="0"/>
      <c r="J12" s="0"/>
      <c r="K12" s="0"/>
      <c r="L12" s="0"/>
      <c r="M12" s="0"/>
      <c r="N12" s="0"/>
      <c r="O12" s="49"/>
    </row>
    <row r="13" customFormat="false" ht="15" hidden="false" customHeight="false" outlineLevel="0" collapsed="false">
      <c r="B13" s="10" t="s">
        <v>52</v>
      </c>
      <c r="C13" s="11"/>
      <c r="D13" s="11"/>
      <c r="E13" s="12"/>
      <c r="F13" s="0"/>
      <c r="G13" s="50" t="s">
        <v>53</v>
      </c>
      <c r="H13" s="39"/>
      <c r="I13" s="39"/>
      <c r="J13" s="39"/>
      <c r="K13" s="39"/>
      <c r="L13" s="39"/>
      <c r="M13" s="39"/>
      <c r="N13" s="39"/>
      <c r="O13" s="51" t="s">
        <v>54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52"/>
      <c r="H14" s="15"/>
      <c r="I14" s="15"/>
      <c r="J14" s="15"/>
      <c r="K14" s="15"/>
      <c r="L14" s="15"/>
      <c r="M14" s="15"/>
      <c r="N14" s="15"/>
      <c r="O14" s="53"/>
    </row>
    <row r="15" customFormat="false" ht="16.8" hidden="false" customHeight="false" outlineLevel="0" collapsed="false">
      <c r="B15" s="54" t="s">
        <v>55</v>
      </c>
      <c r="C15" s="55"/>
      <c r="D15" s="41"/>
      <c r="E15" s="56" t="s">
        <v>56</v>
      </c>
      <c r="F15" s="0"/>
      <c r="G15" s="52" t="s">
        <v>57</v>
      </c>
      <c r="H15" s="15"/>
      <c r="I15" s="15"/>
      <c r="J15" s="15"/>
      <c r="K15" s="15"/>
      <c r="L15" s="15"/>
      <c r="M15" s="15"/>
      <c r="N15" s="15"/>
      <c r="O15" s="57" t="s">
        <v>58</v>
      </c>
    </row>
    <row r="16" customFormat="false" ht="14.4" hidden="false" customHeight="false" outlineLevel="0" collapsed="false">
      <c r="B16" s="58" t="s">
        <v>59</v>
      </c>
      <c r="C16" s="0"/>
      <c r="D16" s="11"/>
      <c r="E16" s="12" t="s">
        <v>60</v>
      </c>
      <c r="F16" s="0"/>
      <c r="G16" s="52" t="s">
        <v>61</v>
      </c>
      <c r="H16" s="15"/>
      <c r="I16" s="15"/>
      <c r="J16" s="15"/>
      <c r="K16" s="15"/>
      <c r="L16" s="15"/>
      <c r="M16" s="15"/>
      <c r="N16" s="15"/>
      <c r="O16" s="57" t="s">
        <v>62</v>
      </c>
    </row>
    <row r="17" customFormat="false" ht="14.4" hidden="false" customHeight="false" outlineLevel="0" collapsed="false">
      <c r="B17" s="38" t="s">
        <v>63</v>
      </c>
      <c r="C17" s="41"/>
      <c r="D17" s="39"/>
      <c r="E17" s="59" t="s">
        <v>64</v>
      </c>
      <c r="F17" s="0"/>
      <c r="G17" s="52" t="s">
        <v>65</v>
      </c>
      <c r="H17" s="15"/>
      <c r="I17" s="15"/>
      <c r="J17" s="15"/>
      <c r="K17" s="15"/>
      <c r="L17" s="15"/>
      <c r="M17" s="15"/>
      <c r="N17" s="15"/>
      <c r="O17" s="57" t="s">
        <v>66</v>
      </c>
    </row>
    <row r="18" customFormat="false" ht="14.4" hidden="false" customHeight="false" outlineLevel="0" collapsed="false">
      <c r="B18" s="60" t="s">
        <v>67</v>
      </c>
      <c r="C18" s="30"/>
      <c r="D18" s="61"/>
      <c r="E18" s="62" t="s">
        <v>67</v>
      </c>
      <c r="F18" s="0"/>
      <c r="G18" s="63"/>
      <c r="H18" s="30"/>
      <c r="I18" s="30"/>
      <c r="J18" s="30"/>
      <c r="K18" s="30"/>
      <c r="L18" s="30"/>
      <c r="M18" s="30"/>
      <c r="N18" s="30"/>
      <c r="O18" s="64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9"/>
    </row>
    <row r="20" customFormat="false" ht="14.4" hidden="false" customHeight="false" outlineLevel="0" collapsed="false">
      <c r="B20" s="65" t="s">
        <v>68</v>
      </c>
      <c r="C20" s="65"/>
      <c r="D20" s="65"/>
      <c r="E20" s="65"/>
      <c r="F20" s="65" t="s">
        <v>69</v>
      </c>
      <c r="G20" s="65"/>
      <c r="H20" s="65"/>
      <c r="I20" s="65"/>
      <c r="J20" s="65" t="s">
        <v>70</v>
      </c>
      <c r="K20" s="65"/>
      <c r="L20" s="65"/>
      <c r="M20" s="65"/>
      <c r="N20" s="66"/>
      <c r="O20" s="67"/>
    </row>
    <row r="21" customFormat="false" ht="14.4" hidden="false" customHeight="false" outlineLevel="0" collapsed="false">
      <c r="B21" s="68" t="s">
        <v>71</v>
      </c>
      <c r="C21" s="68" t="s">
        <v>72</v>
      </c>
      <c r="D21" s="68" t="s">
        <v>73</v>
      </c>
      <c r="E21" s="68" t="s">
        <v>74</v>
      </c>
      <c r="F21" s="68" t="s">
        <v>71</v>
      </c>
      <c r="G21" s="68" t="s">
        <v>72</v>
      </c>
      <c r="H21" s="68" t="s">
        <v>73</v>
      </c>
      <c r="I21" s="68" t="s">
        <v>74</v>
      </c>
      <c r="J21" s="68" t="s">
        <v>71</v>
      </c>
      <c r="K21" s="68" t="s">
        <v>72</v>
      </c>
      <c r="L21" s="68" t="s">
        <v>73</v>
      </c>
      <c r="M21" s="68" t="s">
        <v>74</v>
      </c>
      <c r="N21" s="69"/>
      <c r="O21" s="70"/>
    </row>
    <row r="22" customFormat="false" ht="14.4" hidden="false" customHeight="false" outlineLevel="0" collapsed="false">
      <c r="B22" s="71" t="s">
        <v>75</v>
      </c>
      <c r="C22" s="72" t="s">
        <v>76</v>
      </c>
      <c r="D22" s="72" t="s">
        <v>77</v>
      </c>
      <c r="E22" s="72" t="s">
        <v>78</v>
      </c>
      <c r="F22" s="71" t="s">
        <v>75</v>
      </c>
      <c r="G22" s="72" t="s">
        <v>76</v>
      </c>
      <c r="H22" s="72" t="s">
        <v>77</v>
      </c>
      <c r="I22" s="72" t="s">
        <v>78</v>
      </c>
      <c r="J22" s="71" t="s">
        <v>75</v>
      </c>
      <c r="K22" s="72" t="s">
        <v>76</v>
      </c>
      <c r="L22" s="72" t="s">
        <v>77</v>
      </c>
      <c r="M22" s="72" t="s">
        <v>78</v>
      </c>
      <c r="N22" s="69"/>
      <c r="O22" s="70"/>
    </row>
    <row r="23" customFormat="false" ht="14.4" hidden="false" customHeight="false" outlineLevel="0" collapsed="false">
      <c r="B23" s="73" t="n">
        <f aca="false">SUM(C23:E23)</f>
        <v>21.955</v>
      </c>
      <c r="C23" s="73" t="n">
        <v>0</v>
      </c>
      <c r="D23" s="73" t="n">
        <v>3.882</v>
      </c>
      <c r="E23" s="73" t="n">
        <v>18.073</v>
      </c>
      <c r="F23" s="74" t="n">
        <f aca="false">SUM(G23:I23)</f>
        <v>922115</v>
      </c>
      <c r="G23" s="74" t="n">
        <v>0</v>
      </c>
      <c r="H23" s="74" t="n">
        <v>163050</v>
      </c>
      <c r="I23" s="74" t="n">
        <v>759065</v>
      </c>
      <c r="J23" s="74" t="n">
        <f aca="false">SUM(K23:M23)</f>
        <v>935</v>
      </c>
      <c r="K23" s="74" t="n">
        <v>0</v>
      </c>
      <c r="L23" s="74" t="n">
        <v>8</v>
      </c>
      <c r="M23" s="74" t="n">
        <v>927</v>
      </c>
      <c r="N23" s="75" t="s">
        <v>79</v>
      </c>
      <c r="O23" s="76" t="s">
        <v>80</v>
      </c>
    </row>
    <row r="24" customFormat="false" ht="14.4" hidden="false" customHeight="false" outlineLevel="0" collapsed="false">
      <c r="B24" s="73" t="n">
        <f aca="false">SUM(C24:E24)</f>
        <v>78.045</v>
      </c>
      <c r="C24" s="73" t="n">
        <v>0</v>
      </c>
      <c r="D24" s="73" t="n">
        <v>0</v>
      </c>
      <c r="E24" s="73" t="n">
        <v>78.045</v>
      </c>
      <c r="F24" s="74" t="n">
        <f aca="false">SUM(G24:I24)</f>
        <v>3277850</v>
      </c>
      <c r="G24" s="74" t="n">
        <v>0</v>
      </c>
      <c r="H24" s="74" t="n">
        <v>0</v>
      </c>
      <c r="I24" s="74" t="n">
        <v>3277850</v>
      </c>
      <c r="J24" s="74" t="n">
        <f aca="false">SUM(K24:M24)</f>
        <v>20</v>
      </c>
      <c r="K24" s="74" t="n">
        <v>0</v>
      </c>
      <c r="L24" s="74" t="n">
        <v>0</v>
      </c>
      <c r="M24" s="74" t="n">
        <v>20</v>
      </c>
      <c r="N24" s="75" t="s">
        <v>81</v>
      </c>
      <c r="O24" s="76" t="s">
        <v>82</v>
      </c>
    </row>
    <row r="25" customFormat="false" ht="14.4" hidden="false" customHeight="false" outlineLevel="0" collapsed="false">
      <c r="B25" s="73" t="n">
        <f aca="false">SUM(C25:E25)</f>
        <v>0</v>
      </c>
      <c r="C25" s="73" t="n">
        <v>0</v>
      </c>
      <c r="D25" s="73" t="n">
        <v>0</v>
      </c>
      <c r="E25" s="73" t="n">
        <v>0</v>
      </c>
      <c r="F25" s="74" t="n">
        <f aca="false">SUM(G25:I25)</f>
        <v>0</v>
      </c>
      <c r="G25" s="74" t="n">
        <v>0</v>
      </c>
      <c r="H25" s="74" t="n">
        <v>0</v>
      </c>
      <c r="I25" s="74" t="n">
        <v>0</v>
      </c>
      <c r="J25" s="74" t="n">
        <f aca="false">SUM(K25:M25)</f>
        <v>0</v>
      </c>
      <c r="K25" s="74" t="n">
        <v>0</v>
      </c>
      <c r="L25" s="74" t="n">
        <v>0</v>
      </c>
      <c r="M25" s="74" t="n">
        <v>0</v>
      </c>
      <c r="N25" s="75" t="s">
        <v>83</v>
      </c>
      <c r="O25" s="76" t="s">
        <v>84</v>
      </c>
    </row>
    <row r="26" customFormat="false" ht="14.4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85</v>
      </c>
      <c r="O26" s="76" t="s">
        <v>86</v>
      </c>
    </row>
    <row r="27" customFormat="false" ht="14.4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87</v>
      </c>
      <c r="O27" s="76" t="s">
        <v>88</v>
      </c>
    </row>
    <row r="28" customFormat="false" ht="14.4" hidden="false" customHeight="false" outlineLevel="0" collapsed="false">
      <c r="B28" s="77" t="n">
        <v>100</v>
      </c>
      <c r="C28" s="77" t="n">
        <v>0</v>
      </c>
      <c r="D28" s="77" t="n">
        <v>3.882</v>
      </c>
      <c r="E28" s="77" t="n">
        <v>96.118</v>
      </c>
      <c r="F28" s="78" t="n">
        <v>4199965</v>
      </c>
      <c r="G28" s="78" t="n">
        <v>0</v>
      </c>
      <c r="H28" s="78" t="n">
        <v>163050</v>
      </c>
      <c r="I28" s="78" t="n">
        <v>4036915</v>
      </c>
      <c r="J28" s="78" t="n">
        <v>955</v>
      </c>
      <c r="K28" s="78" t="n">
        <v>0</v>
      </c>
      <c r="L28" s="78" t="n">
        <v>8</v>
      </c>
      <c r="M28" s="78" t="n">
        <v>947</v>
      </c>
      <c r="N28" s="75" t="s">
        <v>75</v>
      </c>
      <c r="O28" s="76" t="s">
        <v>89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9" t="s">
        <v>90</v>
      </c>
      <c r="C30" s="79"/>
      <c r="D30" s="79"/>
      <c r="E30" s="79"/>
      <c r="F30" s="0"/>
      <c r="G30" s="80" t="s">
        <v>91</v>
      </c>
      <c r="H30" s="81" t="s">
        <v>92</v>
      </c>
      <c r="I30" s="39"/>
      <c r="J30" s="82"/>
      <c r="K30" s="83" t="s">
        <v>93</v>
      </c>
      <c r="L30" s="83"/>
      <c r="M30" s="79" t="s">
        <v>94</v>
      </c>
      <c r="N30" s="79"/>
      <c r="O30" s="84" t="s">
        <v>95</v>
      </c>
    </row>
    <row r="31" customFormat="false" ht="14.4" hidden="false" customHeight="false" outlineLevel="0" collapsed="false">
      <c r="B31" s="85" t="s">
        <v>96</v>
      </c>
      <c r="C31" s="85"/>
      <c r="D31" s="85"/>
      <c r="E31" s="85"/>
      <c r="F31" s="0"/>
      <c r="G31" s="86"/>
      <c r="H31" s="87" t="s">
        <v>97</v>
      </c>
      <c r="I31" s="30"/>
      <c r="J31" s="88"/>
      <c r="K31" s="89" t="s">
        <v>98</v>
      </c>
      <c r="L31" s="89"/>
      <c r="M31" s="90" t="s">
        <v>99</v>
      </c>
      <c r="N31" s="90"/>
      <c r="O31" s="86"/>
      <c r="R31" s="91"/>
    </row>
    <row r="32" customFormat="false" ht="14.4" hidden="false" customHeight="false" outlineLevel="0" collapsed="false">
      <c r="B32" s="92" t="s">
        <v>100</v>
      </c>
      <c r="C32" s="93" t="s">
        <v>101</v>
      </c>
      <c r="D32" s="93" t="s">
        <v>102</v>
      </c>
      <c r="E32" s="94"/>
      <c r="F32" s="0"/>
      <c r="G32" s="95" t="s">
        <v>103</v>
      </c>
      <c r="H32" s="96" t="s">
        <v>104</v>
      </c>
      <c r="I32" s="15"/>
      <c r="J32" s="0"/>
      <c r="K32" s="97" t="n">
        <v>48.85</v>
      </c>
      <c r="L32" s="97"/>
      <c r="M32" s="98"/>
      <c r="N32" s="99" t="s">
        <v>16</v>
      </c>
      <c r="O32" s="95" t="s">
        <v>105</v>
      </c>
    </row>
    <row r="33" customFormat="false" ht="14.4" hidden="false" customHeight="false" outlineLevel="0" collapsed="false">
      <c r="B33" s="100"/>
      <c r="C33" s="100"/>
      <c r="D33" s="100"/>
      <c r="E33" s="101" t="s">
        <v>106</v>
      </c>
      <c r="F33" s="0"/>
      <c r="G33" s="95" t="s">
        <v>107</v>
      </c>
      <c r="H33" s="96" t="s">
        <v>108</v>
      </c>
      <c r="I33" s="15"/>
      <c r="J33" s="0"/>
      <c r="K33" s="102" t="n">
        <v>14.4</v>
      </c>
      <c r="L33" s="102"/>
      <c r="M33" s="98"/>
      <c r="N33" s="103" t="s">
        <v>109</v>
      </c>
      <c r="O33" s="95" t="n">
        <v>-2</v>
      </c>
    </row>
    <row r="34" customFormat="false" ht="14.4" hidden="false" customHeight="false" outlineLevel="0" collapsed="false">
      <c r="B34" s="104" t="n">
        <v>10</v>
      </c>
      <c r="C34" s="104" t="n">
        <v>1</v>
      </c>
      <c r="D34" s="104" t="n">
        <v>9</v>
      </c>
      <c r="E34" s="105" t="s">
        <v>78</v>
      </c>
      <c r="F34" s="0"/>
      <c r="G34" s="95"/>
      <c r="H34" s="96"/>
      <c r="I34" s="15"/>
      <c r="J34" s="0"/>
      <c r="K34" s="106"/>
      <c r="L34" s="106"/>
      <c r="M34" s="98"/>
      <c r="N34" s="107"/>
      <c r="O34" s="95"/>
    </row>
    <row r="35" customFormat="false" ht="16.5" hidden="false" customHeight="true" outlineLevel="0" collapsed="false">
      <c r="B35" s="100"/>
      <c r="C35" s="100"/>
      <c r="D35" s="100"/>
      <c r="E35" s="108" t="s">
        <v>110</v>
      </c>
      <c r="F35" s="0"/>
      <c r="G35" s="95"/>
      <c r="H35" s="96"/>
      <c r="I35" s="15"/>
      <c r="J35" s="0"/>
      <c r="K35" s="106"/>
      <c r="L35" s="106"/>
      <c r="M35" s="98"/>
      <c r="N35" s="107"/>
      <c r="O35" s="95"/>
    </row>
    <row r="36" customFormat="false" ht="16.5" hidden="false" customHeight="true" outlineLevel="0" collapsed="false">
      <c r="B36" s="104" t="n">
        <v>1</v>
      </c>
      <c r="C36" s="104" t="s">
        <v>111</v>
      </c>
      <c r="D36" s="104" t="n">
        <v>1</v>
      </c>
      <c r="E36" s="105" t="s">
        <v>112</v>
      </c>
      <c r="F36" s="15"/>
      <c r="G36" s="109"/>
      <c r="H36" s="110"/>
      <c r="I36" s="30"/>
      <c r="J36" s="30"/>
      <c r="K36" s="111"/>
      <c r="L36" s="112"/>
      <c r="M36" s="113"/>
      <c r="N36" s="114"/>
      <c r="O36" s="109"/>
    </row>
    <row r="37" customFormat="false" ht="21.9" hidden="false" customHeight="true" outlineLevel="0" collapsed="false">
      <c r="J37" s="0"/>
      <c r="K37" s="0"/>
      <c r="L37" s="0"/>
      <c r="M37" s="0"/>
      <c r="P37" s="115" t="n">
        <v>1998</v>
      </c>
      <c r="Q37" s="115" t="n">
        <v>1997</v>
      </c>
      <c r="R37" s="116" t="s">
        <v>113</v>
      </c>
      <c r="S37" s="117"/>
      <c r="T37" s="118" t="n">
        <v>1998</v>
      </c>
      <c r="U37" s="118" t="n">
        <v>1997</v>
      </c>
      <c r="V37" s="118" t="n">
        <v>1996</v>
      </c>
      <c r="W37" s="118" t="n">
        <v>1995</v>
      </c>
      <c r="X37" s="118" t="n">
        <v>1994</v>
      </c>
      <c r="Y37" s="119" t="s">
        <v>114</v>
      </c>
      <c r="Z37" s="120" t="s">
        <v>115</v>
      </c>
    </row>
    <row r="38" customFormat="false" ht="21.9" hidden="false" customHeight="true" outlineLevel="0" collapsed="false">
      <c r="P38" s="121" t="n">
        <v>190.441</v>
      </c>
      <c r="Q38" s="121" t="n">
        <v>176.04</v>
      </c>
      <c r="R38" s="122" t="s">
        <v>116</v>
      </c>
      <c r="S38" s="117"/>
      <c r="T38" s="123" t="n">
        <v>1</v>
      </c>
      <c r="U38" s="123" t="n">
        <v>1</v>
      </c>
      <c r="V38" s="123" t="n">
        <v>1</v>
      </c>
      <c r="W38" s="123" t="n">
        <v>1</v>
      </c>
      <c r="X38" s="123" t="n">
        <v>1</v>
      </c>
      <c r="Y38" s="124"/>
      <c r="Z38" s="125" t="s">
        <v>117</v>
      </c>
    </row>
    <row r="39" customFormat="false" ht="21.9" hidden="false" customHeight="true" outlineLevel="0" collapsed="false">
      <c r="P39" s="121" t="n">
        <v>0.019</v>
      </c>
      <c r="Q39" s="121" t="s">
        <v>118</v>
      </c>
      <c r="R39" s="126" t="s">
        <v>119</v>
      </c>
      <c r="S39" s="117"/>
      <c r="T39" s="123" t="n">
        <v>0.47</v>
      </c>
      <c r="U39" s="123" t="n">
        <v>0.36</v>
      </c>
      <c r="V39" s="123" t="n">
        <v>0.5</v>
      </c>
      <c r="W39" s="123" t="n">
        <v>0.75</v>
      </c>
      <c r="X39" s="123" t="n">
        <v>0.77</v>
      </c>
      <c r="Y39" s="124"/>
      <c r="Z39" s="125" t="s">
        <v>120</v>
      </c>
    </row>
    <row r="40" customFormat="false" ht="21.9" hidden="false" customHeight="true" outlineLevel="0" collapsed="false">
      <c r="P40" s="121" t="n">
        <v>24.151</v>
      </c>
      <c r="Q40" s="121" t="s">
        <v>118</v>
      </c>
      <c r="R40" s="126" t="s">
        <v>121</v>
      </c>
      <c r="S40" s="117"/>
      <c r="T40" s="123" t="n">
        <v>0.753</v>
      </c>
      <c r="U40" s="123" t="n">
        <v>0.734</v>
      </c>
      <c r="V40" s="123" t="n">
        <v>0.764</v>
      </c>
      <c r="W40" s="123" t="n">
        <v>0.712</v>
      </c>
      <c r="X40" s="123" t="n">
        <v>0.677</v>
      </c>
      <c r="Y40" s="124"/>
      <c r="Z40" s="125" t="s">
        <v>122</v>
      </c>
    </row>
    <row r="41" customFormat="false" ht="21.9" hidden="false" customHeight="true" outlineLevel="0" collapsed="false">
      <c r="P41" s="121" t="n">
        <v>0.624</v>
      </c>
      <c r="Q41" s="121" t="n">
        <v>0.49</v>
      </c>
      <c r="R41" s="127" t="s">
        <v>123</v>
      </c>
      <c r="S41" s="117"/>
      <c r="T41" s="128" t="n">
        <v>4199965</v>
      </c>
      <c r="U41" s="128" t="n">
        <v>4199965</v>
      </c>
      <c r="V41" s="128" t="n">
        <v>4199965</v>
      </c>
      <c r="W41" s="128" t="n">
        <v>4199965</v>
      </c>
      <c r="X41" s="128" t="n">
        <v>4199965</v>
      </c>
      <c r="Y41" s="124"/>
      <c r="Z41" s="125" t="s">
        <v>124</v>
      </c>
    </row>
    <row r="42" customFormat="false" ht="21.9" hidden="false" customHeight="true" outlineLevel="0" collapsed="false">
      <c r="P42" s="121" t="n">
        <v>0</v>
      </c>
      <c r="Q42" s="121" t="n">
        <v>0</v>
      </c>
      <c r="R42" s="122" t="s">
        <v>125</v>
      </c>
      <c r="S42" s="117"/>
      <c r="T42" s="128" t="n">
        <v>7998453</v>
      </c>
      <c r="U42" s="128" t="n">
        <v>7393599</v>
      </c>
      <c r="V42" s="128" t="n">
        <v>2640107</v>
      </c>
      <c r="W42" s="128" t="n">
        <v>7167193</v>
      </c>
      <c r="X42" s="128" t="n">
        <v>11127117</v>
      </c>
      <c r="Y42" s="124"/>
      <c r="Z42" s="125" t="s">
        <v>126</v>
      </c>
    </row>
    <row r="43" customFormat="false" ht="21.9" hidden="false" customHeight="true" outlineLevel="0" collapsed="false">
      <c r="P43" s="129" t="n">
        <v>0</v>
      </c>
      <c r="Q43" s="129" t="n">
        <v>0</v>
      </c>
      <c r="R43" s="130" t="s">
        <v>127</v>
      </c>
      <c r="S43" s="117"/>
      <c r="T43" s="128" t="n">
        <v>3423862</v>
      </c>
      <c r="U43" s="128" t="n">
        <v>3358877</v>
      </c>
      <c r="V43" s="128" t="n">
        <v>1846071</v>
      </c>
      <c r="W43" s="128" t="n">
        <v>5946498</v>
      </c>
      <c r="X43" s="128" t="n">
        <v>9022012</v>
      </c>
      <c r="Y43" s="124"/>
      <c r="Z43" s="131" t="s">
        <v>128</v>
      </c>
    </row>
    <row r="44" customFormat="false" ht="21.9" hidden="false" customHeight="true" outlineLevel="0" collapsed="false">
      <c r="P44" s="121" t="s">
        <v>118</v>
      </c>
      <c r="Q44" s="121" t="s">
        <v>118</v>
      </c>
      <c r="R44" s="132" t="s">
        <v>129</v>
      </c>
      <c r="S44" s="117"/>
      <c r="T44" s="128" t="n">
        <v>1547</v>
      </c>
      <c r="U44" s="128" t="n">
        <v>3318</v>
      </c>
      <c r="V44" s="128" t="n">
        <v>2126</v>
      </c>
      <c r="W44" s="128" t="n">
        <v>4313</v>
      </c>
      <c r="X44" s="128" t="n">
        <v>6453</v>
      </c>
      <c r="Y44" s="124"/>
      <c r="Z44" s="125" t="s">
        <v>130</v>
      </c>
    </row>
    <row r="45" customFormat="false" ht="21.9" hidden="false" customHeight="true" outlineLevel="0" collapsed="false">
      <c r="P45" s="121" t="n">
        <v>2.122</v>
      </c>
      <c r="Q45" s="121" t="s">
        <v>118</v>
      </c>
      <c r="R45" s="122" t="s">
        <v>131</v>
      </c>
      <c r="S45" s="117"/>
      <c r="T45" s="128" t="n">
        <v>1973984</v>
      </c>
      <c r="U45" s="128" t="n">
        <v>1511987</v>
      </c>
      <c r="V45" s="128" t="n">
        <v>2099983</v>
      </c>
      <c r="W45" s="128" t="n">
        <v>3149974</v>
      </c>
      <c r="X45" s="128" t="n">
        <v>3233973</v>
      </c>
      <c r="Y45" s="133"/>
      <c r="Z45" s="125" t="s">
        <v>132</v>
      </c>
    </row>
    <row r="46" customFormat="false" ht="21.9" hidden="false" customHeight="true" outlineLevel="0" collapsed="false">
      <c r="P46" s="121" t="n">
        <v>2.583</v>
      </c>
      <c r="Q46" s="121" t="s">
        <v>118</v>
      </c>
      <c r="R46" s="122" t="s">
        <v>133</v>
      </c>
      <c r="S46" s="117"/>
      <c r="T46" s="134" t="s">
        <v>134</v>
      </c>
      <c r="U46" s="117"/>
      <c r="V46" s="117"/>
      <c r="W46" s="117"/>
      <c r="X46" s="117"/>
      <c r="Y46" s="117"/>
      <c r="Z46" s="120" t="s">
        <v>135</v>
      </c>
    </row>
    <row r="47" customFormat="false" ht="21.9" hidden="false" customHeight="true" outlineLevel="0" collapsed="false">
      <c r="P47" s="135" t="n">
        <v>0</v>
      </c>
      <c r="Q47" s="135" t="n">
        <v>0</v>
      </c>
      <c r="R47" s="136" t="s">
        <v>136</v>
      </c>
      <c r="S47" s="117"/>
      <c r="T47" s="128" t="n">
        <v>4199965</v>
      </c>
      <c r="U47" s="128" t="n">
        <v>4199965</v>
      </c>
      <c r="V47" s="128" t="n">
        <v>4199965</v>
      </c>
      <c r="W47" s="128" t="n">
        <v>4199965</v>
      </c>
      <c r="X47" s="128" t="n">
        <v>4199965</v>
      </c>
      <c r="Y47" s="137"/>
      <c r="Z47" s="125" t="s">
        <v>137</v>
      </c>
    </row>
    <row r="48" customFormat="false" ht="21.9" hidden="false" customHeight="true" outlineLevel="0" collapsed="false">
      <c r="P48" s="129" t="n">
        <v>1.946</v>
      </c>
      <c r="Q48" s="129" t="s">
        <v>118</v>
      </c>
      <c r="R48" s="130" t="s">
        <v>138</v>
      </c>
      <c r="S48" s="117"/>
      <c r="T48" s="128" t="n">
        <v>4199965</v>
      </c>
      <c r="U48" s="128" t="n">
        <v>4199965</v>
      </c>
      <c r="V48" s="128" t="n">
        <v>4199965</v>
      </c>
      <c r="W48" s="128" t="n">
        <v>4199965</v>
      </c>
      <c r="X48" s="128" t="n">
        <v>4199965</v>
      </c>
      <c r="Y48" s="137"/>
      <c r="Z48" s="125" t="s">
        <v>139</v>
      </c>
    </row>
    <row r="49" customFormat="false" ht="21.9" hidden="false" customHeight="true" outlineLevel="0" collapsed="false">
      <c r="P49" s="121" t="n">
        <v>82.151</v>
      </c>
      <c r="Q49" s="121" t="n">
        <v>81.087</v>
      </c>
      <c r="R49" s="122" t="s">
        <v>140</v>
      </c>
      <c r="S49" s="117"/>
      <c r="T49" s="128" t="n">
        <v>4199965</v>
      </c>
      <c r="U49" s="128" t="n">
        <v>4199965</v>
      </c>
      <c r="V49" s="128" t="n">
        <v>4199965</v>
      </c>
      <c r="W49" s="128" t="n">
        <v>4199965</v>
      </c>
      <c r="X49" s="128" t="n">
        <v>4199965</v>
      </c>
      <c r="Y49" s="137"/>
      <c r="Z49" s="125" t="s">
        <v>141</v>
      </c>
    </row>
    <row r="50" customFormat="false" ht="21.9" hidden="false" customHeight="true" outlineLevel="0" collapsed="false">
      <c r="P50" s="129" t="n">
        <v>0.665</v>
      </c>
      <c r="Q50" s="129" t="n">
        <v>0.786</v>
      </c>
      <c r="R50" s="138" t="s">
        <v>142</v>
      </c>
      <c r="S50" s="117"/>
      <c r="T50" s="128" t="n">
        <v>46960</v>
      </c>
      <c r="U50" s="128" t="n">
        <v>35361</v>
      </c>
      <c r="V50" s="128" t="n">
        <v>35361</v>
      </c>
      <c r="W50" s="128" t="n">
        <v>35361</v>
      </c>
      <c r="X50" s="128" t="n">
        <v>16759</v>
      </c>
      <c r="Y50" s="137"/>
      <c r="Z50" s="125" t="s">
        <v>143</v>
      </c>
    </row>
    <row r="51" customFormat="false" ht="21.9" hidden="false" customHeight="true" outlineLevel="0" collapsed="false">
      <c r="P51" s="121" t="n">
        <v>17.849</v>
      </c>
      <c r="Q51" s="121" t="n">
        <v>18.913</v>
      </c>
      <c r="R51" s="139" t="s">
        <v>144</v>
      </c>
      <c r="S51" s="117"/>
      <c r="T51" s="140" t="n">
        <v>0</v>
      </c>
      <c r="U51" s="140" t="n">
        <v>0</v>
      </c>
      <c r="V51" s="140" t="n">
        <v>429726</v>
      </c>
      <c r="W51" s="140" t="n">
        <v>0</v>
      </c>
      <c r="X51" s="140" t="n">
        <v>0</v>
      </c>
      <c r="Y51" s="141"/>
      <c r="Z51" s="142" t="s">
        <v>145</v>
      </c>
    </row>
    <row r="52" customFormat="false" ht="21.9" hidden="false" customHeight="true" outlineLevel="0" collapsed="false">
      <c r="P52" s="129" t="n">
        <v>17.849</v>
      </c>
      <c r="Q52" s="129" t="n">
        <v>18.913</v>
      </c>
      <c r="R52" s="143" t="s">
        <v>146</v>
      </c>
      <c r="S52" s="117"/>
      <c r="T52" s="144" t="n">
        <v>-1082611</v>
      </c>
      <c r="U52" s="144" t="n">
        <v>-1152746</v>
      </c>
      <c r="V52" s="144" t="n">
        <v>-1455391</v>
      </c>
      <c r="W52" s="144" t="n">
        <v>-1246215</v>
      </c>
      <c r="X52" s="144" t="n">
        <v>-1371674</v>
      </c>
      <c r="Y52" s="145"/>
      <c r="Z52" s="125" t="s">
        <v>147</v>
      </c>
    </row>
    <row r="53" customFormat="false" ht="21.9" hidden="false" customHeight="true" outlineLevel="0" collapsed="false">
      <c r="P53" s="121" t="n">
        <v>21.728</v>
      </c>
      <c r="Q53" s="121" t="n">
        <v>23.324</v>
      </c>
      <c r="R53" s="146" t="s">
        <v>148</v>
      </c>
      <c r="S53" s="117"/>
      <c r="T53" s="128" t="n">
        <v>3164314</v>
      </c>
      <c r="U53" s="128" t="n">
        <v>3082580</v>
      </c>
      <c r="V53" s="128" t="n">
        <v>3209661</v>
      </c>
      <c r="W53" s="128" t="n">
        <v>2989111</v>
      </c>
      <c r="X53" s="128" t="n">
        <v>2845050</v>
      </c>
      <c r="Y53" s="147"/>
      <c r="Z53" s="125" t="s">
        <v>149</v>
      </c>
    </row>
    <row r="54" customFormat="false" ht="21.9" hidden="false" customHeight="true" outlineLevel="0" collapsed="false">
      <c r="P54" s="121" t="n">
        <v>21.728</v>
      </c>
      <c r="Q54" s="121" t="n">
        <v>23.324</v>
      </c>
      <c r="R54" s="148" t="s">
        <v>150</v>
      </c>
      <c r="S54" s="117"/>
      <c r="T54" s="119" t="s">
        <v>151</v>
      </c>
      <c r="U54" s="117"/>
      <c r="V54" s="117"/>
      <c r="W54" s="117"/>
      <c r="X54" s="117"/>
      <c r="Y54" s="117"/>
      <c r="Z54" s="120" t="s">
        <v>152</v>
      </c>
    </row>
    <row r="55" customFormat="false" ht="21.9" hidden="false" customHeight="true" outlineLevel="0" collapsed="false">
      <c r="P55" s="121" t="n">
        <v>0</v>
      </c>
      <c r="Q55" s="121" t="n">
        <v>0</v>
      </c>
      <c r="R55" s="148" t="s">
        <v>153</v>
      </c>
      <c r="S55" s="117"/>
      <c r="T55" s="128" t="n">
        <v>21029</v>
      </c>
      <c r="U55" s="128" t="n">
        <v>24241</v>
      </c>
      <c r="V55" s="128" t="n">
        <v>1494287</v>
      </c>
      <c r="W55" s="128" t="n">
        <v>862358</v>
      </c>
      <c r="X55" s="128" t="n">
        <v>1288254</v>
      </c>
      <c r="Y55" s="149"/>
      <c r="Z55" s="150" t="s">
        <v>154</v>
      </c>
    </row>
    <row r="56" customFormat="false" ht="21.9" hidden="false" customHeight="true" outlineLevel="0" collapsed="false">
      <c r="P56" s="121" t="n">
        <v>6.63</v>
      </c>
      <c r="Q56" s="121" t="n">
        <v>6.7</v>
      </c>
      <c r="R56" s="139" t="s">
        <v>155</v>
      </c>
      <c r="S56" s="117"/>
      <c r="T56" s="128" t="n">
        <v>1516658</v>
      </c>
      <c r="U56" s="128" t="n">
        <v>1343096</v>
      </c>
      <c r="V56" s="128" t="n">
        <v>1650432</v>
      </c>
      <c r="W56" s="128" t="n">
        <v>2176511</v>
      </c>
      <c r="X56" s="128" t="n">
        <v>1877056</v>
      </c>
      <c r="Y56" s="149"/>
      <c r="Z56" s="150" t="s">
        <v>156</v>
      </c>
    </row>
    <row r="57" customFormat="false" ht="21.9" hidden="false" customHeight="true" outlineLevel="0" collapsed="false">
      <c r="P57" s="121" t="n">
        <v>2.206</v>
      </c>
      <c r="Q57" s="121" t="n">
        <v>1.868</v>
      </c>
      <c r="R57" s="139" t="s">
        <v>157</v>
      </c>
      <c r="S57" s="151"/>
      <c r="T57" s="128" t="n">
        <v>1299330</v>
      </c>
      <c r="U57" s="128" t="n">
        <v>1223169</v>
      </c>
      <c r="V57" s="128" t="n">
        <v>1503787</v>
      </c>
      <c r="W57" s="128" t="n">
        <v>1550728</v>
      </c>
      <c r="X57" s="128" t="n">
        <v>1614442</v>
      </c>
      <c r="Y57" s="149"/>
      <c r="Z57" s="131" t="s">
        <v>158</v>
      </c>
    </row>
    <row r="58" customFormat="false" ht="21.9" hidden="false" customHeight="true" outlineLevel="0" collapsed="false">
      <c r="P58" s="128" t="n">
        <v>829127</v>
      </c>
      <c r="Q58" s="128" t="n">
        <v>624100</v>
      </c>
      <c r="R58" s="126" t="s">
        <v>159</v>
      </c>
      <c r="S58" s="117"/>
      <c r="T58" s="128" t="n">
        <v>2314158</v>
      </c>
      <c r="U58" s="128" t="n">
        <v>2434239</v>
      </c>
      <c r="V58" s="128" t="n">
        <v>722134</v>
      </c>
      <c r="W58" s="128" t="n">
        <v>645593</v>
      </c>
      <c r="X58" s="128" t="n">
        <v>423457</v>
      </c>
      <c r="Y58" s="149"/>
      <c r="Z58" s="125" t="s">
        <v>160</v>
      </c>
    </row>
    <row r="59" customFormat="false" ht="21.9" hidden="false" customHeight="true" outlineLevel="0" collapsed="false">
      <c r="P59" s="117"/>
      <c r="Q59" s="117"/>
      <c r="R59" s="117"/>
      <c r="S59" s="117"/>
      <c r="T59" s="128" t="n">
        <v>3851845</v>
      </c>
      <c r="U59" s="128" t="n">
        <v>3801576</v>
      </c>
      <c r="V59" s="128" t="n">
        <v>3866853</v>
      </c>
      <c r="W59" s="128" t="n">
        <v>3684462</v>
      </c>
      <c r="X59" s="128" t="n">
        <v>3588767</v>
      </c>
      <c r="Y59" s="149"/>
      <c r="Z59" s="125" t="s">
        <v>161</v>
      </c>
    </row>
    <row r="60" customFormat="false" ht="21.9" hidden="false" customHeight="true" outlineLevel="0" collapsed="false">
      <c r="S60" s="117"/>
      <c r="T60" s="152" t="n">
        <v>687531</v>
      </c>
      <c r="U60" s="152" t="n">
        <v>718996</v>
      </c>
      <c r="V60" s="152" t="n">
        <v>657192</v>
      </c>
      <c r="W60" s="152" t="n">
        <v>695351</v>
      </c>
      <c r="X60" s="152" t="n">
        <v>743717</v>
      </c>
      <c r="Y60" s="153"/>
      <c r="Z60" s="154" t="s">
        <v>162</v>
      </c>
    </row>
    <row r="61" customFormat="false" ht="21.9" hidden="false" customHeight="true" outlineLevel="0" collapsed="false">
      <c r="S61" s="117"/>
      <c r="T61" s="140" t="n">
        <v>0</v>
      </c>
      <c r="U61" s="140" t="n">
        <v>0</v>
      </c>
      <c r="V61" s="140" t="n">
        <v>0</v>
      </c>
      <c r="W61" s="140" t="n">
        <v>0</v>
      </c>
      <c r="X61" s="140" t="n">
        <v>0</v>
      </c>
      <c r="Y61" s="155"/>
      <c r="Z61" s="154" t="s">
        <v>163</v>
      </c>
    </row>
    <row r="62" customFormat="false" ht="21.9" hidden="false" customHeight="true" outlineLevel="0" collapsed="false">
      <c r="S62" s="117"/>
      <c r="T62" s="128" t="n">
        <v>0</v>
      </c>
      <c r="U62" s="128" t="n">
        <v>0</v>
      </c>
      <c r="V62" s="128" t="n">
        <v>0</v>
      </c>
      <c r="W62" s="128" t="n">
        <v>0</v>
      </c>
      <c r="X62" s="128" t="n">
        <v>0</v>
      </c>
      <c r="Y62" s="147"/>
      <c r="Z62" s="125" t="s">
        <v>164</v>
      </c>
    </row>
    <row r="63" customFormat="false" ht="21.9" hidden="false" customHeight="true" outlineLevel="0" collapsed="false">
      <c r="S63" s="117"/>
      <c r="T63" s="128" t="n">
        <v>687531</v>
      </c>
      <c r="U63" s="128" t="n">
        <v>718996</v>
      </c>
      <c r="V63" s="128" t="n">
        <v>657192</v>
      </c>
      <c r="W63" s="128" t="n">
        <v>695351</v>
      </c>
      <c r="X63" s="128" t="n">
        <v>743717</v>
      </c>
      <c r="Y63" s="156"/>
      <c r="Z63" s="154" t="s">
        <v>165</v>
      </c>
    </row>
    <row r="64" customFormat="false" ht="21.9" hidden="false" customHeight="true" outlineLevel="0" collapsed="false">
      <c r="S64" s="117"/>
      <c r="T64" s="128" t="n">
        <v>3851845</v>
      </c>
      <c r="U64" s="128" t="n">
        <v>3801576</v>
      </c>
      <c r="V64" s="128" t="n">
        <v>3866853</v>
      </c>
      <c r="W64" s="128" t="n">
        <v>3684462</v>
      </c>
      <c r="X64" s="128" t="n">
        <v>3588767</v>
      </c>
      <c r="Y64" s="156"/>
      <c r="Z64" s="157" t="s">
        <v>166</v>
      </c>
    </row>
    <row r="65" customFormat="false" ht="21.9" hidden="false" customHeight="true" outlineLevel="0" collapsed="false">
      <c r="S65" s="117"/>
      <c r="T65" s="144" t="n">
        <v>255368</v>
      </c>
      <c r="U65" s="144" t="n">
        <v>254711</v>
      </c>
      <c r="V65" s="144" t="n">
        <v>229052</v>
      </c>
      <c r="W65" s="144" t="n">
        <v>547819</v>
      </c>
      <c r="X65" s="144" t="n">
        <v>142711</v>
      </c>
      <c r="Y65" s="158"/>
      <c r="Z65" s="154" t="s">
        <v>167</v>
      </c>
    </row>
    <row r="66" customFormat="false" ht="21.9" hidden="false" customHeight="true" outlineLevel="0" collapsed="false">
      <c r="T66" s="144" t="n">
        <v>115994</v>
      </c>
      <c r="U66" s="144" t="n">
        <v>-124581</v>
      </c>
      <c r="V66" s="144" t="n">
        <v>-177376</v>
      </c>
      <c r="W66" s="144" t="n">
        <v>186027</v>
      </c>
      <c r="X66" s="144" t="n">
        <v>54856</v>
      </c>
      <c r="Y66" s="159"/>
      <c r="Z66" s="154" t="s">
        <v>168</v>
      </c>
    </row>
    <row r="67" customFormat="false" ht="21.9" hidden="false" customHeight="true" outlineLevel="0" collapsed="false">
      <c r="T67" s="144" t="n">
        <v>81734</v>
      </c>
      <c r="U67" s="144" t="n">
        <v>-127081</v>
      </c>
      <c r="V67" s="144" t="n">
        <v>-209176</v>
      </c>
      <c r="W67" s="144" t="n">
        <v>157111</v>
      </c>
      <c r="X67" s="144" t="n">
        <v>46755</v>
      </c>
      <c r="Y67" s="159"/>
      <c r="Z67" s="154" t="s">
        <v>169</v>
      </c>
    </row>
    <row r="68" customFormat="false" ht="21.9" hidden="false" customHeight="true" outlineLevel="0" collapsed="false">
      <c r="T68" s="160" t="n">
        <v>0</v>
      </c>
      <c r="U68" s="160" t="n">
        <v>0</v>
      </c>
      <c r="V68" s="160" t="n">
        <v>0</v>
      </c>
      <c r="W68" s="160" t="n">
        <v>0</v>
      </c>
      <c r="X68" s="152" t="n">
        <v>0</v>
      </c>
      <c r="Y68" s="159"/>
      <c r="Z68" s="154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0:58:38Z</cp:lastPrinted>
  <cp:revision>0</cp:revision>
  <dc:subject/>
  <dc:title/>
</cp:coreProperties>
</file>